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NAGYFEB" sheetId="1" state="visible" r:id="rId2"/>
  </sheets>
  <definedNames>
    <definedName function="false" hidden="false" localSheetId="0" name="_xlnm.Print_Area" vbProcedure="false">NAGYFEB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Pénzeszköz átadás</t>
  </si>
  <si>
    <t xml:space="preserve">Ellátottak pénzbeni jutt.</t>
  </si>
  <si>
    <t xml:space="preserve">Beruházás, felújítás</t>
  </si>
  <si>
    <t xml:space="preserve">Összes kiadás</t>
  </si>
  <si>
    <t xml:space="preserve">Eredeti</t>
  </si>
  <si>
    <t xml:space="preserve">Módosított</t>
  </si>
  <si>
    <t xml:space="preserve">Tény
VI.30-ig</t>
  </si>
  <si>
    <t xml:space="preserve">%</t>
  </si>
  <si>
    <t xml:space="preserve">Városgondnokság</t>
  </si>
  <si>
    <t xml:space="preserve">Dr.Szarka Ö.Egyesített Eü.Int.</t>
  </si>
  <si>
    <t xml:space="preserve">GAMESZ és intézményei</t>
  </si>
  <si>
    <t xml:space="preserve">GAMESZ</t>
  </si>
  <si>
    <t xml:space="preserve">Óvodák Igazgatósága </t>
  </si>
  <si>
    <t xml:space="preserve">Művelődési Központ </t>
  </si>
  <si>
    <t xml:space="preserve">Városi Könyvt.és Inf.Kp.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Segélyezés szakfeladat</t>
  </si>
  <si>
    <t xml:space="preserve">Polgári védelem szakfeladat</t>
  </si>
  <si>
    <t xml:space="preserve">Lapkiadás szakfeladat (média)</t>
  </si>
  <si>
    <t xml:space="preserve">Igazgatás szakfeladat</t>
  </si>
  <si>
    <t xml:space="preserve">Képviselő-testület</t>
  </si>
  <si>
    <t xml:space="preserve">Sportcélú kifizetések</t>
  </si>
  <si>
    <t xml:space="preserve">Cigány Kisebbségi Önkormányzat</t>
  </si>
  <si>
    <t xml:space="preserve">Fürdők, strandok szakfeladat</t>
  </si>
  <si>
    <t xml:space="preserve">Egyéb támogatás össz.</t>
  </si>
  <si>
    <t xml:space="preserve">  - Működés</t>
  </si>
  <si>
    <t xml:space="preserve">  - Felhalmozás </t>
  </si>
  <si>
    <t xml:space="preserve">Vagyongazdálkodás</t>
  </si>
  <si>
    <t xml:space="preserve">Települési hulladék-kezelés, 
köztisztasági tevékenység 
(Homokhátság)</t>
  </si>
  <si>
    <t xml:space="preserve">Népszavazás</t>
  </si>
  <si>
    <t xml:space="preserve">Pedagógiai Szakmai Szolgáltatás</t>
  </si>
  <si>
    <t xml:space="preserve">Közmunka program</t>
  </si>
  <si>
    <t xml:space="preserve">Likvid hitel törlesztés</t>
  </si>
  <si>
    <t xml:space="preserve">Foglalk. Partnerség</t>
  </si>
  <si>
    <t xml:space="preserve">Kistérségnek átadott</t>
  </si>
  <si>
    <t xml:space="preserve">      - Általános Isk. miatt</t>
  </si>
  <si>
    <t xml:space="preserve">      - Szoc. Miatt</t>
  </si>
  <si>
    <t xml:space="preserve">Közvilágítás</t>
  </si>
  <si>
    <t xml:space="preserve">Polgármesteri Hivatal összesen: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3" topLeftCell="K28" activePane="bottomRight" state="frozen"/>
      <selection pane="topLeft" activeCell="A1" activeCellId="0" sqref="A1"/>
      <selection pane="topRight" activeCell="K1" activeCellId="0" sqref="K1"/>
      <selection pane="bottomLeft" activeCell="A28" activeCellId="0" sqref="A28"/>
      <selection pane="bottomRigh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true" hidden="false" outlineLevel="0" max="4" min="4" style="2" width="8.14"/>
    <col collapsed="false" customWidth="true" hidden="false" outlineLevel="0" max="6" min="5" style="1" width="8.14"/>
    <col collapsed="false" customWidth="true" hidden="false" outlineLevel="0" max="7" min="7" style="2" width="8.14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9.41"/>
    <col collapsed="false" customWidth="true" hidden="false" outlineLevel="0" max="13" min="13" style="1" width="8.85"/>
    <col collapsed="false" customWidth="true" hidden="false" outlineLevel="0" max="14" min="14" style="1" width="6.85"/>
    <col collapsed="false" customWidth="true" hidden="false" outlineLevel="0" max="15" min="15" style="1" width="8.99"/>
    <col collapsed="false" customWidth="true" hidden="false" outlineLevel="0" max="16" min="16" style="1" width="7.99"/>
    <col collapsed="false" customWidth="true" hidden="false" outlineLevel="0" max="17" min="17" style="1" width="8.41"/>
    <col collapsed="false" customWidth="true" hidden="false" outlineLevel="0" max="18" min="18" style="1" width="8.56"/>
    <col collapsed="false" customWidth="true" hidden="false" outlineLevel="0" max="19" min="19" style="1" width="8.14"/>
    <col collapsed="false" customWidth="true" hidden="false" outlineLevel="0" max="20" min="20" style="1" width="8.7"/>
    <col collapsed="false" customWidth="true" hidden="false" outlineLevel="0" max="21" min="21" style="1" width="8.56"/>
    <col collapsed="false" customWidth="true" hidden="false" outlineLevel="0" max="22" min="22" style="1" width="8.41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s="8" customFormat="true" ht="15.9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4" t="s">
        <v>4</v>
      </c>
      <c r="L1" s="4"/>
      <c r="M1" s="4"/>
      <c r="N1" s="4" t="s">
        <v>5</v>
      </c>
      <c r="O1" s="4"/>
      <c r="P1" s="4"/>
      <c r="Q1" s="4" t="s">
        <v>6</v>
      </c>
      <c r="R1" s="4"/>
      <c r="S1" s="4"/>
      <c r="T1" s="5" t="s">
        <v>7</v>
      </c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s="8" customFormat="true" ht="23.25" hidden="false" customHeight="true" outlineLevel="0" collapsed="false">
      <c r="A2" s="3"/>
      <c r="B2" s="9" t="s">
        <v>8</v>
      </c>
      <c r="C2" s="9" t="s">
        <v>9</v>
      </c>
      <c r="D2" s="10" t="s">
        <v>10</v>
      </c>
      <c r="E2" s="9" t="s">
        <v>8</v>
      </c>
      <c r="F2" s="9" t="s">
        <v>9</v>
      </c>
      <c r="G2" s="10" t="s">
        <v>10</v>
      </c>
      <c r="H2" s="9" t="s">
        <v>8</v>
      </c>
      <c r="I2" s="9" t="s">
        <v>9</v>
      </c>
      <c r="J2" s="10" t="s">
        <v>10</v>
      </c>
      <c r="K2" s="9" t="s">
        <v>8</v>
      </c>
      <c r="L2" s="9" t="s">
        <v>9</v>
      </c>
      <c r="M2" s="10" t="s">
        <v>10</v>
      </c>
      <c r="N2" s="9" t="s">
        <v>8</v>
      </c>
      <c r="O2" s="9" t="s">
        <v>9</v>
      </c>
      <c r="P2" s="10" t="s">
        <v>10</v>
      </c>
      <c r="Q2" s="9" t="s">
        <v>8</v>
      </c>
      <c r="R2" s="9" t="s">
        <v>9</v>
      </c>
      <c r="S2" s="10" t="s">
        <v>10</v>
      </c>
      <c r="T2" s="9" t="s">
        <v>8</v>
      </c>
      <c r="U2" s="9" t="s">
        <v>9</v>
      </c>
      <c r="V2" s="10" t="s">
        <v>10</v>
      </c>
      <c r="W2" s="11" t="s">
        <v>11</v>
      </c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s="15" customFormat="true" ht="15.95" hidden="false" customHeight="true" outlineLevel="0" collapsed="false">
      <c r="A3" s="12" t="n">
        <v>1</v>
      </c>
      <c r="B3" s="13" t="n">
        <v>2</v>
      </c>
      <c r="C3" s="13" t="n">
        <v>3</v>
      </c>
      <c r="D3" s="13" t="n">
        <v>4</v>
      </c>
      <c r="E3" s="13" t="n">
        <v>6</v>
      </c>
      <c r="F3" s="13" t="n">
        <v>7</v>
      </c>
      <c r="G3" s="13" t="n">
        <v>8</v>
      </c>
      <c r="H3" s="13" t="n">
        <v>10</v>
      </c>
      <c r="I3" s="13" t="n">
        <v>11</v>
      </c>
      <c r="J3" s="13" t="n">
        <v>12</v>
      </c>
      <c r="K3" s="13" t="n">
        <v>14</v>
      </c>
      <c r="L3" s="13" t="n">
        <v>15</v>
      </c>
      <c r="M3" s="13" t="n">
        <v>16</v>
      </c>
      <c r="N3" s="13" t="n">
        <v>18</v>
      </c>
      <c r="O3" s="13" t="n">
        <v>19</v>
      </c>
      <c r="P3" s="13" t="n">
        <v>20</v>
      </c>
      <c r="Q3" s="13" t="n">
        <v>22</v>
      </c>
      <c r="R3" s="13" t="n">
        <v>23</v>
      </c>
      <c r="S3" s="13" t="n">
        <v>24</v>
      </c>
      <c r="T3" s="13" t="n">
        <v>26</v>
      </c>
      <c r="U3" s="13" t="n">
        <v>27</v>
      </c>
      <c r="V3" s="13" t="n">
        <v>28</v>
      </c>
      <c r="W3" s="14" t="n">
        <v>29</v>
      </c>
    </row>
    <row r="4" customFormat="false" ht="15.95" hidden="false" customHeight="true" outlineLevel="0" collapsed="false">
      <c r="A4" s="16" t="s">
        <v>12</v>
      </c>
      <c r="B4" s="17" t="n">
        <v>103160</v>
      </c>
      <c r="C4" s="17" t="n">
        <v>106854</v>
      </c>
      <c r="D4" s="17" t="n">
        <v>54041</v>
      </c>
      <c r="E4" s="18" t="n">
        <v>34190</v>
      </c>
      <c r="F4" s="18" t="n">
        <v>34601</v>
      </c>
      <c r="G4" s="17" t="n">
        <v>17323</v>
      </c>
      <c r="H4" s="18" t="n">
        <v>65815</v>
      </c>
      <c r="I4" s="18" t="n">
        <v>71382</v>
      </c>
      <c r="J4" s="18" t="n">
        <v>36863</v>
      </c>
      <c r="K4" s="17"/>
      <c r="L4" s="17"/>
      <c r="M4" s="17"/>
      <c r="N4" s="17"/>
      <c r="O4" s="17"/>
      <c r="P4" s="17"/>
      <c r="Q4" s="17"/>
      <c r="R4" s="17" t="n">
        <v>750</v>
      </c>
      <c r="S4" s="17" t="n">
        <v>1314</v>
      </c>
      <c r="T4" s="18" t="n">
        <v>203165</v>
      </c>
      <c r="U4" s="18" t="n">
        <v>213587</v>
      </c>
      <c r="V4" s="19" t="n">
        <v>109541</v>
      </c>
      <c r="W4" s="20" t="n">
        <v>51.2</v>
      </c>
    </row>
    <row r="5" customFormat="false" ht="15.95" hidden="false" customHeight="true" outlineLevel="0" collapsed="false">
      <c r="A5" s="21" t="s">
        <v>13</v>
      </c>
      <c r="B5" s="22" t="n">
        <v>104298</v>
      </c>
      <c r="C5" s="22" t="n">
        <v>104524</v>
      </c>
      <c r="D5" s="22" t="n">
        <v>52975</v>
      </c>
      <c r="E5" s="19" t="n">
        <v>32856</v>
      </c>
      <c r="F5" s="19" t="n">
        <v>32928</v>
      </c>
      <c r="G5" s="22" t="n">
        <v>17288</v>
      </c>
      <c r="H5" s="19" t="n">
        <v>66116</v>
      </c>
      <c r="I5" s="19" t="n">
        <v>71715</v>
      </c>
      <c r="J5" s="19" t="n">
        <v>32868</v>
      </c>
      <c r="K5" s="22"/>
      <c r="L5" s="22"/>
      <c r="M5" s="22"/>
      <c r="N5" s="22"/>
      <c r="O5" s="22"/>
      <c r="P5" s="22"/>
      <c r="Q5" s="22"/>
      <c r="R5" s="22" t="n">
        <v>100</v>
      </c>
      <c r="S5" s="22"/>
      <c r="T5" s="19" t="n">
        <v>203270</v>
      </c>
      <c r="U5" s="19" t="n">
        <v>209267</v>
      </c>
      <c r="V5" s="1" t="n">
        <v>103131</v>
      </c>
      <c r="W5" s="23" t="n">
        <v>49.3</v>
      </c>
    </row>
    <row r="6" customFormat="false" ht="15.95" hidden="false" customHeight="true" outlineLevel="0" collapsed="false">
      <c r="A6" s="21" t="s">
        <v>14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19"/>
      <c r="U6" s="19"/>
      <c r="V6" s="19"/>
      <c r="W6" s="23"/>
    </row>
    <row r="7" customFormat="false" ht="15.95" hidden="false" customHeight="true" outlineLevel="0" collapsed="false">
      <c r="A7" s="24" t="s">
        <v>15</v>
      </c>
      <c r="B7" s="19" t="n">
        <v>189020</v>
      </c>
      <c r="C7" s="19" t="n">
        <v>190306</v>
      </c>
      <c r="D7" s="22" t="n">
        <v>95124</v>
      </c>
      <c r="E7" s="19" t="n">
        <v>62434</v>
      </c>
      <c r="F7" s="19" t="n">
        <v>62944</v>
      </c>
      <c r="G7" s="22" t="n">
        <v>32286</v>
      </c>
      <c r="H7" s="19" t="n">
        <v>200589</v>
      </c>
      <c r="I7" s="19" t="n">
        <v>199886</v>
      </c>
      <c r="J7" s="19" t="n">
        <v>102216</v>
      </c>
      <c r="K7" s="22"/>
      <c r="L7" s="22"/>
      <c r="M7" s="22"/>
      <c r="N7" s="22"/>
      <c r="O7" s="19"/>
      <c r="P7" s="19" t="n">
        <v>10</v>
      </c>
      <c r="Q7" s="22"/>
      <c r="R7" s="22" t="n">
        <v>1347</v>
      </c>
      <c r="S7" s="22" t="n">
        <v>1347</v>
      </c>
      <c r="T7" s="19" t="n">
        <v>452043</v>
      </c>
      <c r="U7" s="19" t="n">
        <v>454483</v>
      </c>
      <c r="V7" s="19" t="n">
        <v>230983</v>
      </c>
      <c r="W7" s="23" t="n">
        <v>50.8</v>
      </c>
    </row>
    <row r="8" customFormat="false" ht="15.95" hidden="false" customHeight="true" outlineLevel="0" collapsed="false">
      <c r="A8" s="24" t="s">
        <v>16</v>
      </c>
      <c r="B8" s="19" t="n">
        <v>207609</v>
      </c>
      <c r="C8" s="19" t="n">
        <v>208308</v>
      </c>
      <c r="D8" s="22" t="n">
        <v>101898</v>
      </c>
      <c r="E8" s="19" t="n">
        <v>67757</v>
      </c>
      <c r="F8" s="19" t="n">
        <v>67952</v>
      </c>
      <c r="G8" s="22" t="n">
        <v>33941</v>
      </c>
      <c r="H8" s="19" t="n">
        <v>17140</v>
      </c>
      <c r="I8" s="19" t="n">
        <v>18248</v>
      </c>
      <c r="J8" s="19" t="n">
        <v>10218</v>
      </c>
      <c r="K8" s="22"/>
      <c r="L8" s="22"/>
      <c r="M8" s="22"/>
      <c r="N8" s="22"/>
      <c r="O8" s="19"/>
      <c r="P8" s="19"/>
      <c r="Q8" s="22"/>
      <c r="R8" s="22" t="n">
        <v>1220</v>
      </c>
      <c r="S8" s="22"/>
      <c r="T8" s="19" t="n">
        <v>292506</v>
      </c>
      <c r="U8" s="19" t="n">
        <v>295728</v>
      </c>
      <c r="V8" s="19" t="n">
        <v>146057</v>
      </c>
      <c r="W8" s="23" t="n">
        <v>49.4</v>
      </c>
    </row>
    <row r="9" customFormat="false" ht="15.95" hidden="false" customHeight="true" outlineLevel="0" collapsed="false">
      <c r="A9" s="24" t="s">
        <v>17</v>
      </c>
      <c r="B9" s="19" t="n">
        <v>26654</v>
      </c>
      <c r="C9" s="19" t="n">
        <v>27593</v>
      </c>
      <c r="D9" s="22" t="n">
        <v>13735</v>
      </c>
      <c r="E9" s="19" t="n">
        <v>8692</v>
      </c>
      <c r="F9" s="19" t="n">
        <v>9090</v>
      </c>
      <c r="G9" s="22" t="n">
        <v>4685</v>
      </c>
      <c r="H9" s="19" t="n">
        <v>10741</v>
      </c>
      <c r="I9" s="19" t="n">
        <v>15875</v>
      </c>
      <c r="J9" s="19" t="n">
        <v>12466</v>
      </c>
      <c r="K9" s="22"/>
      <c r="L9" s="22"/>
      <c r="M9" s="22"/>
      <c r="N9" s="22"/>
      <c r="O9" s="19"/>
      <c r="P9" s="19"/>
      <c r="Q9" s="22"/>
      <c r="R9" s="22" t="n">
        <v>1310</v>
      </c>
      <c r="S9" s="22"/>
      <c r="T9" s="19" t="n">
        <v>46087</v>
      </c>
      <c r="U9" s="19" t="n">
        <v>53868</v>
      </c>
      <c r="V9" s="19" t="n">
        <v>30886</v>
      </c>
      <c r="W9" s="23" t="n">
        <v>57.3</v>
      </c>
    </row>
    <row r="10" customFormat="false" ht="15.95" hidden="false" customHeight="true" outlineLevel="0" collapsed="false">
      <c r="A10" s="24" t="s">
        <v>18</v>
      </c>
      <c r="B10" s="19" t="n">
        <v>26526</v>
      </c>
      <c r="C10" s="19" t="n">
        <v>27302</v>
      </c>
      <c r="D10" s="22" t="n">
        <v>11309</v>
      </c>
      <c r="E10" s="19" t="n">
        <v>8729</v>
      </c>
      <c r="F10" s="19" t="n">
        <v>9057</v>
      </c>
      <c r="G10" s="22" t="n">
        <v>3715</v>
      </c>
      <c r="H10" s="19" t="n">
        <v>7554</v>
      </c>
      <c r="I10" s="19" t="n">
        <v>10581</v>
      </c>
      <c r="J10" s="19" t="n">
        <v>5351</v>
      </c>
      <c r="K10" s="22"/>
      <c r="L10" s="22"/>
      <c r="M10" s="22" t="n">
        <v>70</v>
      </c>
      <c r="N10" s="22"/>
      <c r="O10" s="19"/>
      <c r="P10" s="22"/>
      <c r="Q10" s="22"/>
      <c r="R10" s="19" t="n">
        <v>1500</v>
      </c>
      <c r="S10" s="19" t="n">
        <v>1300</v>
      </c>
      <c r="T10" s="19" t="n">
        <v>42809</v>
      </c>
      <c r="U10" s="19" t="n">
        <v>48440</v>
      </c>
      <c r="V10" s="19" t="n">
        <v>21745</v>
      </c>
      <c r="W10" s="23" t="n">
        <v>45.4</v>
      </c>
    </row>
    <row r="11" s="2" customFormat="true" ht="15.95" hidden="false" customHeight="true" outlineLevel="0" collapsed="false">
      <c r="A11" s="21" t="s">
        <v>19</v>
      </c>
      <c r="B11" s="25" t="n">
        <f aca="false">SUM(B7:B10)</f>
        <v>449809</v>
      </c>
      <c r="C11" s="25" t="n">
        <f aca="false">SUM(C7:C10)</f>
        <v>453509</v>
      </c>
      <c r="D11" s="25" t="n">
        <f aca="false">SUM(D7:D10)</f>
        <v>222066</v>
      </c>
      <c r="E11" s="25" t="n">
        <f aca="false">SUM(E7:E10)</f>
        <v>147612</v>
      </c>
      <c r="F11" s="25" t="n">
        <f aca="false">SUM(F7:F10)</f>
        <v>149043</v>
      </c>
      <c r="G11" s="25" t="n">
        <f aca="false">SUM(G7:G10)</f>
        <v>74627</v>
      </c>
      <c r="H11" s="25" t="n">
        <f aca="false">SUM(H7:H10)</f>
        <v>236024</v>
      </c>
      <c r="I11" s="25" t="n">
        <f aca="false">SUM(I7:I10)</f>
        <v>244590</v>
      </c>
      <c r="J11" s="25" t="n">
        <f aca="false">SUM(J7:J10)</f>
        <v>130251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70</v>
      </c>
      <c r="N11" s="25" t="n">
        <f aca="false">SUM(N7:N10)</f>
        <v>0</v>
      </c>
      <c r="O11" s="25" t="n">
        <f aca="false">SUM(O7:O10)</f>
        <v>0</v>
      </c>
      <c r="P11" s="25" t="n">
        <f aca="false">SUM(P7:P10)</f>
        <v>10</v>
      </c>
      <c r="Q11" s="25" t="n">
        <f aca="false">SUM(Q7:Q10)</f>
        <v>0</v>
      </c>
      <c r="R11" s="25" t="n">
        <f aca="false">SUM(R7:R10)</f>
        <v>5377</v>
      </c>
      <c r="S11" s="25" t="n">
        <f aca="false">SUM(S7:S10)</f>
        <v>2647</v>
      </c>
      <c r="T11" s="25" t="n">
        <f aca="false">SUM(T7:T10)</f>
        <v>833445</v>
      </c>
      <c r="U11" s="25" t="n">
        <f aca="false">SUM(U7:U10)</f>
        <v>852519</v>
      </c>
      <c r="V11" s="25" t="n">
        <f aca="false">SUM(V7:V10)</f>
        <v>429671</v>
      </c>
      <c r="W11" s="26" t="n">
        <v>50.4</v>
      </c>
    </row>
    <row r="12" customFormat="false" ht="15.95" hidden="false" customHeight="true" outlineLevel="0" collapsed="false">
      <c r="A12" s="21" t="s">
        <v>20</v>
      </c>
      <c r="B12" s="19" t="n">
        <v>6739</v>
      </c>
      <c r="C12" s="19" t="n">
        <v>6760</v>
      </c>
      <c r="D12" s="22" t="n">
        <v>3214</v>
      </c>
      <c r="E12" s="19" t="n">
        <v>2217</v>
      </c>
      <c r="F12" s="19" t="n">
        <v>2217</v>
      </c>
      <c r="G12" s="22" t="n">
        <v>1055</v>
      </c>
      <c r="H12" s="19" t="n">
        <v>3518</v>
      </c>
      <c r="I12" s="19" t="n">
        <v>4554</v>
      </c>
      <c r="J12" s="19" t="n">
        <v>2651</v>
      </c>
      <c r="K12" s="22"/>
      <c r="L12" s="22"/>
      <c r="M12" s="22"/>
      <c r="N12" s="22"/>
      <c r="O12" s="22"/>
      <c r="P12" s="22"/>
      <c r="Q12" s="22"/>
      <c r="R12" s="19" t="n">
        <v>350</v>
      </c>
      <c r="S12" s="19"/>
      <c r="T12" s="19" t="n">
        <v>12474</v>
      </c>
      <c r="U12" s="19" t="n">
        <v>13881</v>
      </c>
      <c r="V12" s="19" t="n">
        <v>6920</v>
      </c>
      <c r="W12" s="23" t="n">
        <v>49.8</v>
      </c>
    </row>
    <row r="13" customFormat="false" ht="15.95" hidden="false" customHeight="true" outlineLevel="0" collapsed="false">
      <c r="A13" s="21" t="s">
        <v>21</v>
      </c>
      <c r="B13" s="19" t="n">
        <v>135660</v>
      </c>
      <c r="C13" s="19" t="n">
        <v>139326</v>
      </c>
      <c r="D13" s="22" t="n">
        <v>66018</v>
      </c>
      <c r="E13" s="19" t="n">
        <v>41251</v>
      </c>
      <c r="F13" s="19" t="n">
        <v>42424</v>
      </c>
      <c r="G13" s="22" t="n">
        <v>20463</v>
      </c>
      <c r="H13" s="19" t="n">
        <v>5146</v>
      </c>
      <c r="I13" s="19" t="n">
        <v>7066</v>
      </c>
      <c r="J13" s="19" t="n">
        <v>7671</v>
      </c>
      <c r="K13" s="22"/>
      <c r="L13" s="22"/>
      <c r="M13" s="22"/>
      <c r="N13" s="22"/>
      <c r="O13" s="22"/>
      <c r="P13" s="22"/>
      <c r="Q13" s="22"/>
      <c r="R13" s="19" t="n">
        <v>1341</v>
      </c>
      <c r="S13" s="19" t="n">
        <v>1077</v>
      </c>
      <c r="T13" s="19" t="n">
        <v>182057</v>
      </c>
      <c r="U13" s="19" t="n">
        <v>190157</v>
      </c>
      <c r="V13" s="19" t="n">
        <v>95229</v>
      </c>
      <c r="W13" s="23" t="n">
        <v>50.1</v>
      </c>
    </row>
    <row r="14" s="2" customFormat="true" ht="15.95" hidden="false" customHeight="true" outlineLevel="0" collapsed="false">
      <c r="A14" s="21" t="s">
        <v>22</v>
      </c>
      <c r="B14" s="25" t="n">
        <f aca="false">SUM(B11:B13)+B4+B5</f>
        <v>799666</v>
      </c>
      <c r="C14" s="25" t="n">
        <f aca="false">SUM(C11:C13)+C4+C5</f>
        <v>810973</v>
      </c>
      <c r="D14" s="25" t="n">
        <f aca="false">SUM(D11:D13)+D4+D5</f>
        <v>398314</v>
      </c>
      <c r="E14" s="25" t="n">
        <f aca="false">SUM(E11:E13)+E4+E5</f>
        <v>258126</v>
      </c>
      <c r="F14" s="25" t="n">
        <f aca="false">SUM(F11:F13)+F4+F5</f>
        <v>261213</v>
      </c>
      <c r="G14" s="25" t="n">
        <f aca="false">SUM(G11:G13)+G4+G5</f>
        <v>130756</v>
      </c>
      <c r="H14" s="25" t="n">
        <f aca="false">SUM(H11:H13)+H4+H5</f>
        <v>376619</v>
      </c>
      <c r="I14" s="25" t="n">
        <f aca="false">SUM(I11:I13)+I4+I5</f>
        <v>399307</v>
      </c>
      <c r="J14" s="25" t="n">
        <f aca="false">SUM(J11:J13)+J4+J5</f>
        <v>210304</v>
      </c>
      <c r="K14" s="25" t="n">
        <f aca="false">SUM(K11:K13)+K4+K5</f>
        <v>0</v>
      </c>
      <c r="L14" s="25" t="n">
        <f aca="false">SUM(L11:L13)+L4+L5</f>
        <v>0</v>
      </c>
      <c r="M14" s="25" t="n">
        <f aca="false">SUM(M11:M13)+M4+M5</f>
        <v>70</v>
      </c>
      <c r="N14" s="25" t="n">
        <f aca="false">SUM(N11:N13)+N4+N5</f>
        <v>0</v>
      </c>
      <c r="O14" s="25" t="n">
        <f aca="false">SUM(O11:O13)+O4+O5</f>
        <v>0</v>
      </c>
      <c r="P14" s="25" t="n">
        <f aca="false">SUM(P11:P13)+P4+P5</f>
        <v>10</v>
      </c>
      <c r="Q14" s="25" t="n">
        <f aca="false">SUM(Q11:Q13)+Q4+Q5</f>
        <v>0</v>
      </c>
      <c r="R14" s="25" t="n">
        <f aca="false">SUM(R11:R13)+R4+R5</f>
        <v>7918</v>
      </c>
      <c r="S14" s="25" t="n">
        <f aca="false">SUM(S11:S13)+S4+S5</f>
        <v>5038</v>
      </c>
      <c r="T14" s="25" t="n">
        <f aca="false">SUM(T11:T13)+T4+T5</f>
        <v>1434411</v>
      </c>
      <c r="U14" s="25" t="n">
        <f aca="false">SUM(U11:U13)+U4+U5</f>
        <v>1479411</v>
      </c>
      <c r="V14" s="25" t="n">
        <f aca="false">SUM(V11:V13)+V4+V5</f>
        <v>744492</v>
      </c>
      <c r="W14" s="26" t="n">
        <v>50.3</v>
      </c>
    </row>
    <row r="15" customFormat="false" ht="15.95" hidden="false" customHeight="true" outlineLevel="0" collapsed="false">
      <c r="A15" s="24" t="s">
        <v>23</v>
      </c>
      <c r="B15" s="22"/>
      <c r="C15" s="22"/>
      <c r="D15" s="27"/>
      <c r="E15" s="22"/>
      <c r="F15" s="22"/>
      <c r="G15" s="28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9"/>
      <c r="U15" s="25"/>
      <c r="V15" s="25"/>
      <c r="W15" s="23"/>
    </row>
    <row r="16" customFormat="false" ht="15.95" hidden="false" customHeight="true" outlineLevel="0" collapsed="false">
      <c r="A16" s="24" t="s">
        <v>24</v>
      </c>
      <c r="B16" s="22"/>
      <c r="C16" s="22"/>
      <c r="D16" s="27"/>
      <c r="E16" s="19" t="n">
        <v>4632</v>
      </c>
      <c r="F16" s="19" t="n">
        <v>9003</v>
      </c>
      <c r="G16" s="27" t="n">
        <v>6638</v>
      </c>
      <c r="H16" s="19" t="n">
        <v>1200</v>
      </c>
      <c r="I16" s="19" t="n">
        <v>1200</v>
      </c>
      <c r="J16" s="27" t="n">
        <v>389</v>
      </c>
      <c r="K16" s="19"/>
      <c r="L16" s="19" t="n">
        <v>160</v>
      </c>
      <c r="M16" s="19" t="n">
        <v>127</v>
      </c>
      <c r="N16" s="22" t="n">
        <v>83290</v>
      </c>
      <c r="O16" s="22" t="n">
        <v>194354</v>
      </c>
      <c r="P16" s="22" t="n">
        <v>139211</v>
      </c>
      <c r="Q16" s="22"/>
      <c r="R16" s="22"/>
      <c r="S16" s="22"/>
      <c r="T16" s="30" t="n">
        <v>89122</v>
      </c>
      <c r="U16" s="29" t="n">
        <v>204717</v>
      </c>
      <c r="V16" s="29" t="n">
        <v>146365</v>
      </c>
      <c r="W16" s="31" t="n">
        <v>71.5</v>
      </c>
    </row>
    <row r="17" customFormat="false" ht="15.95" hidden="false" customHeight="true" outlineLevel="0" collapsed="false">
      <c r="A17" s="24" t="s">
        <v>25</v>
      </c>
      <c r="B17" s="22" t="n">
        <v>590</v>
      </c>
      <c r="C17" s="22" t="n">
        <v>705</v>
      </c>
      <c r="D17" s="27" t="n">
        <v>299</v>
      </c>
      <c r="E17" s="19" t="n">
        <v>197</v>
      </c>
      <c r="F17" s="19" t="n">
        <v>239</v>
      </c>
      <c r="G17" s="27" t="n">
        <v>98</v>
      </c>
      <c r="H17" s="19" t="n">
        <v>967</v>
      </c>
      <c r="I17" s="19" t="n">
        <v>967</v>
      </c>
      <c r="J17" s="27" t="n">
        <v>377</v>
      </c>
      <c r="K17" s="22"/>
      <c r="L17" s="22"/>
      <c r="M17" s="22"/>
      <c r="N17" s="22"/>
      <c r="O17" s="22"/>
      <c r="P17" s="22"/>
      <c r="Q17" s="22"/>
      <c r="R17" s="22"/>
      <c r="S17" s="22"/>
      <c r="T17" s="29" t="n">
        <v>1754</v>
      </c>
      <c r="U17" s="29" t="n">
        <v>1911</v>
      </c>
      <c r="V17" s="32" t="n">
        <v>774</v>
      </c>
      <c r="W17" s="31" t="n">
        <v>40.5</v>
      </c>
    </row>
    <row r="18" customFormat="false" ht="15.95" hidden="false" customHeight="true" outlineLevel="0" collapsed="false">
      <c r="A18" s="24" t="s">
        <v>26</v>
      </c>
      <c r="B18" s="22"/>
      <c r="C18" s="22"/>
      <c r="D18" s="27"/>
      <c r="E18" s="22"/>
      <c r="F18" s="22"/>
      <c r="G18" s="27"/>
      <c r="H18" s="22" t="n">
        <v>5000</v>
      </c>
      <c r="I18" s="22" t="n">
        <v>5000</v>
      </c>
      <c r="J18" s="27" t="n">
        <v>2341</v>
      </c>
      <c r="K18" s="22" t="n">
        <v>15000</v>
      </c>
      <c r="L18" s="22" t="n">
        <v>15000</v>
      </c>
      <c r="M18" s="22" t="n">
        <v>8071</v>
      </c>
      <c r="N18" s="22"/>
      <c r="O18" s="22"/>
      <c r="P18" s="22"/>
      <c r="Q18" s="22"/>
      <c r="R18" s="22"/>
      <c r="S18" s="22"/>
      <c r="T18" s="29" t="n">
        <v>20000</v>
      </c>
      <c r="U18" s="29" t="n">
        <v>20000</v>
      </c>
      <c r="V18" s="32" t="n">
        <v>10412</v>
      </c>
      <c r="W18" s="31" t="n">
        <v>52.1</v>
      </c>
    </row>
    <row r="19" customFormat="false" ht="15.95" hidden="false" customHeight="true" outlineLevel="0" collapsed="false">
      <c r="A19" s="24" t="s">
        <v>27</v>
      </c>
      <c r="B19" s="22" t="n">
        <v>228423</v>
      </c>
      <c r="C19" s="22" t="n">
        <v>229588</v>
      </c>
      <c r="D19" s="27" t="n">
        <v>114226</v>
      </c>
      <c r="E19" s="19" t="n">
        <v>67175</v>
      </c>
      <c r="F19" s="19" t="n">
        <v>67758</v>
      </c>
      <c r="G19" s="27" t="n">
        <v>33510</v>
      </c>
      <c r="H19" s="19" t="n">
        <v>64615</v>
      </c>
      <c r="I19" s="19" t="n">
        <v>67641</v>
      </c>
      <c r="J19" s="27" t="n">
        <v>34523</v>
      </c>
      <c r="K19" s="22"/>
      <c r="L19" s="22"/>
      <c r="M19" s="27"/>
      <c r="N19" s="22"/>
      <c r="O19" s="22"/>
      <c r="P19" s="22"/>
      <c r="Q19" s="22"/>
      <c r="R19" s="22" t="n">
        <v>5600</v>
      </c>
      <c r="S19" s="22" t="n">
        <v>428</v>
      </c>
      <c r="T19" s="29" t="n">
        <v>360213</v>
      </c>
      <c r="U19" s="29" t="n">
        <v>370587</v>
      </c>
      <c r="V19" s="32" t="n">
        <v>182687</v>
      </c>
      <c r="W19" s="31" t="n">
        <v>49.3</v>
      </c>
    </row>
    <row r="20" customFormat="false" ht="15.95" hidden="false" customHeight="true" outlineLevel="0" collapsed="false">
      <c r="A20" s="24" t="s">
        <v>28</v>
      </c>
      <c r="B20" s="22" t="n">
        <v>27883</v>
      </c>
      <c r="C20" s="22" t="n">
        <v>27883</v>
      </c>
      <c r="D20" s="27" t="n">
        <v>14718</v>
      </c>
      <c r="E20" s="19" t="n">
        <v>8367</v>
      </c>
      <c r="F20" s="19" t="n">
        <v>8392</v>
      </c>
      <c r="G20" s="27" t="n">
        <v>4325</v>
      </c>
      <c r="H20" s="22"/>
      <c r="I20" s="22"/>
      <c r="J20" s="27"/>
      <c r="K20" s="22"/>
      <c r="L20" s="22"/>
      <c r="M20" s="27"/>
      <c r="N20" s="22"/>
      <c r="O20" s="22"/>
      <c r="P20" s="22"/>
      <c r="Q20" s="22"/>
      <c r="R20" s="22"/>
      <c r="S20" s="22"/>
      <c r="T20" s="29" t="n">
        <v>36250</v>
      </c>
      <c r="U20" s="29" t="n">
        <v>36275</v>
      </c>
      <c r="V20" s="32" t="n">
        <v>19043</v>
      </c>
      <c r="W20" s="31" t="n">
        <v>52.5</v>
      </c>
    </row>
    <row r="21" customFormat="false" ht="15.95" hidden="false" customHeight="true" outlineLevel="0" collapsed="false">
      <c r="A21" s="24" t="s">
        <v>29</v>
      </c>
      <c r="B21" s="22" t="n">
        <v>100</v>
      </c>
      <c r="C21" s="22" t="n">
        <v>100</v>
      </c>
      <c r="D21" s="27"/>
      <c r="E21" s="22" t="n">
        <v>31</v>
      </c>
      <c r="F21" s="22" t="n">
        <v>31</v>
      </c>
      <c r="G21" s="27"/>
      <c r="H21" s="22" t="n">
        <v>9000</v>
      </c>
      <c r="I21" s="22" t="n">
        <v>9000</v>
      </c>
      <c r="J21" s="27" t="n">
        <v>1391</v>
      </c>
      <c r="K21" s="22" t="n">
        <v>16869</v>
      </c>
      <c r="L21" s="19" t="n">
        <v>16869</v>
      </c>
      <c r="M21" s="27" t="n">
        <v>11655</v>
      </c>
      <c r="N21" s="22"/>
      <c r="O21" s="22"/>
      <c r="P21" s="22"/>
      <c r="Q21" s="22"/>
      <c r="R21" s="19"/>
      <c r="S21" s="22" t="n">
        <v>128</v>
      </c>
      <c r="T21" s="29" t="n">
        <v>26000</v>
      </c>
      <c r="U21" s="29" t="n">
        <v>26000</v>
      </c>
      <c r="V21" s="32" t="n">
        <v>13174</v>
      </c>
      <c r="W21" s="31" t="n">
        <v>50.7</v>
      </c>
    </row>
    <row r="22" customFormat="false" ht="15.95" hidden="false" customHeight="true" outlineLevel="0" collapsed="false">
      <c r="A22" s="24" t="s">
        <v>30</v>
      </c>
      <c r="B22" s="22"/>
      <c r="C22" s="22"/>
      <c r="D22" s="27"/>
      <c r="E22" s="22"/>
      <c r="F22" s="22"/>
      <c r="G22" s="27"/>
      <c r="H22" s="22" t="n">
        <v>555</v>
      </c>
      <c r="I22" s="22" t="n">
        <v>883</v>
      </c>
      <c r="J22" s="27" t="n">
        <v>322</v>
      </c>
      <c r="K22" s="22"/>
      <c r="L22" s="22"/>
      <c r="M22" s="27"/>
      <c r="N22" s="22"/>
      <c r="O22" s="22"/>
      <c r="P22" s="22"/>
      <c r="Q22" s="22"/>
      <c r="R22" s="22"/>
      <c r="S22" s="22"/>
      <c r="T22" s="29" t="n">
        <v>555</v>
      </c>
      <c r="U22" s="29" t="n">
        <v>883</v>
      </c>
      <c r="V22" s="32" t="n">
        <v>322</v>
      </c>
      <c r="W22" s="31" t="n">
        <v>36.5</v>
      </c>
    </row>
    <row r="23" customFormat="false" ht="15.95" hidden="false" customHeight="true" outlineLevel="0" collapsed="false">
      <c r="A23" s="24" t="s">
        <v>31</v>
      </c>
      <c r="B23" s="22"/>
      <c r="C23" s="22"/>
      <c r="D23" s="27"/>
      <c r="E23" s="22"/>
      <c r="F23" s="22"/>
      <c r="G23" s="27"/>
      <c r="H23" s="22" t="n">
        <v>36450</v>
      </c>
      <c r="I23" s="22" t="n">
        <v>36450</v>
      </c>
      <c r="J23" s="27" t="n">
        <v>18700</v>
      </c>
      <c r="K23" s="22" t="n">
        <v>600</v>
      </c>
      <c r="L23" s="22" t="n">
        <v>8750</v>
      </c>
      <c r="M23" s="27" t="n">
        <v>8100</v>
      </c>
      <c r="N23" s="22"/>
      <c r="O23" s="22"/>
      <c r="P23" s="22"/>
      <c r="Q23" s="22"/>
      <c r="R23" s="22"/>
      <c r="S23" s="22"/>
      <c r="T23" s="29" t="n">
        <v>37050</v>
      </c>
      <c r="U23" s="29" t="n">
        <v>45200</v>
      </c>
      <c r="V23" s="32" t="n">
        <v>26800</v>
      </c>
      <c r="W23" s="31" t="n">
        <v>59.3</v>
      </c>
    </row>
    <row r="24" customFormat="false" ht="15.95" hidden="false" customHeight="true" outlineLevel="0" collapsed="false">
      <c r="A24" s="24" t="s">
        <v>32</v>
      </c>
      <c r="B24" s="22" t="n">
        <v>100</v>
      </c>
      <c r="C24" s="22" t="n">
        <v>173</v>
      </c>
      <c r="D24" s="27"/>
      <c r="E24" s="19"/>
      <c r="F24" s="19"/>
      <c r="G24" s="29"/>
      <c r="H24" s="19" t="n">
        <v>24228</v>
      </c>
      <c r="I24" s="19" t="n">
        <v>47647</v>
      </c>
      <c r="J24" s="29" t="n">
        <v>40233</v>
      </c>
      <c r="K24" s="22" t="n">
        <v>63343</v>
      </c>
      <c r="L24" s="19" t="n">
        <v>58478</v>
      </c>
      <c r="M24" s="29" t="n">
        <v>35660</v>
      </c>
      <c r="N24" s="22"/>
      <c r="O24" s="22"/>
      <c r="P24" s="22"/>
      <c r="Q24" s="22"/>
      <c r="R24" s="22" t="n">
        <v>24458</v>
      </c>
      <c r="S24" s="22" t="n">
        <v>649</v>
      </c>
      <c r="T24" s="29" t="n">
        <v>87671</v>
      </c>
      <c r="U24" s="29" t="n">
        <v>130756</v>
      </c>
      <c r="V24" s="32" t="n">
        <v>76542</v>
      </c>
      <c r="W24" s="31" t="n">
        <v>59.2</v>
      </c>
    </row>
    <row r="25" customFormat="false" ht="15.95" hidden="false" customHeight="true" outlineLevel="0" collapsed="false">
      <c r="A25" s="24" t="s">
        <v>33</v>
      </c>
      <c r="B25" s="22" t="n">
        <v>100</v>
      </c>
      <c r="C25" s="22" t="n">
        <v>173</v>
      </c>
      <c r="D25" s="27"/>
      <c r="E25" s="19"/>
      <c r="F25" s="19"/>
      <c r="G25" s="27"/>
      <c r="H25" s="19" t="n">
        <v>24228</v>
      </c>
      <c r="I25" s="19" t="n">
        <v>47647</v>
      </c>
      <c r="J25" s="27" t="n">
        <v>40233</v>
      </c>
      <c r="K25" s="22" t="n">
        <v>49343</v>
      </c>
      <c r="L25" s="19" t="n">
        <v>37955</v>
      </c>
      <c r="M25" s="27" t="n">
        <v>28852</v>
      </c>
      <c r="N25" s="22"/>
      <c r="O25" s="22"/>
      <c r="P25" s="22"/>
      <c r="Q25" s="22"/>
      <c r="R25" s="22"/>
      <c r="S25" s="22"/>
      <c r="T25" s="29" t="n">
        <v>73671</v>
      </c>
      <c r="U25" s="29" t="n">
        <v>85775</v>
      </c>
      <c r="V25" s="32" t="n">
        <v>69085</v>
      </c>
      <c r="W25" s="31" t="n">
        <v>81.5</v>
      </c>
    </row>
    <row r="26" customFormat="false" ht="15.95" hidden="false" customHeight="true" outlineLevel="0" collapsed="false">
      <c r="A26" s="24" t="s">
        <v>34</v>
      </c>
      <c r="B26" s="22"/>
      <c r="C26" s="22"/>
      <c r="D26" s="27"/>
      <c r="E26" s="19"/>
      <c r="F26" s="19"/>
      <c r="G26" s="29"/>
      <c r="H26" s="19"/>
      <c r="I26" s="19"/>
      <c r="J26" s="29"/>
      <c r="K26" s="22" t="n">
        <v>14000</v>
      </c>
      <c r="L26" s="19" t="n">
        <v>20523</v>
      </c>
      <c r="M26" s="29" t="n">
        <v>6808</v>
      </c>
      <c r="N26" s="22"/>
      <c r="O26" s="22"/>
      <c r="P26" s="22"/>
      <c r="Q26" s="22"/>
      <c r="R26" s="22" t="n">
        <v>24458</v>
      </c>
      <c r="S26" s="22" t="n">
        <v>649</v>
      </c>
      <c r="T26" s="29" t="n">
        <v>14000</v>
      </c>
      <c r="U26" s="29" t="n">
        <v>44981</v>
      </c>
      <c r="V26" s="32" t="n">
        <v>7457</v>
      </c>
      <c r="W26" s="31" t="n">
        <v>16.6</v>
      </c>
    </row>
    <row r="27" customFormat="false" ht="15.95" hidden="false" customHeight="true" outlineLevel="0" collapsed="false">
      <c r="A27" s="24" t="s">
        <v>35</v>
      </c>
      <c r="B27" s="22"/>
      <c r="C27" s="22"/>
      <c r="D27" s="27"/>
      <c r="E27" s="22"/>
      <c r="F27" s="22"/>
      <c r="G27" s="27"/>
      <c r="H27" s="22" t="n">
        <v>156943</v>
      </c>
      <c r="I27" s="22" t="n">
        <v>154093</v>
      </c>
      <c r="J27" s="27" t="n">
        <v>88922</v>
      </c>
      <c r="K27" s="19"/>
      <c r="L27" s="19"/>
      <c r="M27" s="19" t="n">
        <v>3093</v>
      </c>
      <c r="N27" s="22"/>
      <c r="O27" s="22"/>
      <c r="P27" s="22"/>
      <c r="Q27" s="22" t="n">
        <v>460359</v>
      </c>
      <c r="R27" s="22" t="n">
        <v>512046</v>
      </c>
      <c r="S27" s="22" t="n">
        <v>228452</v>
      </c>
      <c r="T27" s="29" t="n">
        <v>617302</v>
      </c>
      <c r="U27" s="29" t="n">
        <v>666139</v>
      </c>
      <c r="V27" s="32" t="n">
        <v>320467</v>
      </c>
      <c r="W27" s="31" t="n">
        <v>48.1</v>
      </c>
    </row>
    <row r="28" customFormat="false" ht="15.95" hidden="false" customHeight="true" outlineLevel="0" collapsed="false">
      <c r="A28" s="24" t="s">
        <v>33</v>
      </c>
      <c r="B28" s="22"/>
      <c r="C28" s="22"/>
      <c r="D28" s="27"/>
      <c r="E28" s="22"/>
      <c r="F28" s="22"/>
      <c r="G28" s="27"/>
      <c r="H28" s="22" t="n">
        <v>156943</v>
      </c>
      <c r="I28" s="22" t="n">
        <v>154093</v>
      </c>
      <c r="J28" s="27" t="n">
        <v>88922</v>
      </c>
      <c r="K28" s="22"/>
      <c r="L28" s="19"/>
      <c r="M28" s="19"/>
      <c r="N28" s="22"/>
      <c r="O28" s="22"/>
      <c r="P28" s="22"/>
      <c r="Q28" s="22"/>
      <c r="R28" s="22"/>
      <c r="S28" s="22"/>
      <c r="T28" s="29" t="n">
        <v>156943</v>
      </c>
      <c r="U28" s="29" t="n">
        <v>154093</v>
      </c>
      <c r="V28" s="32" t="n">
        <v>88922</v>
      </c>
      <c r="W28" s="31" t="n">
        <v>57.7</v>
      </c>
    </row>
    <row r="29" customFormat="false" ht="15.95" hidden="false" customHeight="true" outlineLevel="0" collapsed="false">
      <c r="A29" s="24" t="s">
        <v>34</v>
      </c>
      <c r="B29" s="22"/>
      <c r="C29" s="22"/>
      <c r="D29" s="27"/>
      <c r="E29" s="22"/>
      <c r="F29" s="22"/>
      <c r="G29" s="27"/>
      <c r="H29" s="22"/>
      <c r="I29" s="22"/>
      <c r="J29" s="27"/>
      <c r="K29" s="19"/>
      <c r="L29" s="19"/>
      <c r="M29" s="19" t="n">
        <v>3093</v>
      </c>
      <c r="N29" s="22"/>
      <c r="O29" s="22"/>
      <c r="P29" s="22"/>
      <c r="Q29" s="22" t="n">
        <v>460359</v>
      </c>
      <c r="R29" s="22" t="n">
        <v>512046</v>
      </c>
      <c r="S29" s="22" t="n">
        <v>228452</v>
      </c>
      <c r="T29" s="29" t="n">
        <v>460359</v>
      </c>
      <c r="U29" s="29" t="n">
        <v>512046</v>
      </c>
      <c r="V29" s="32" t="n">
        <v>231545</v>
      </c>
      <c r="W29" s="31" t="n">
        <v>45.2</v>
      </c>
    </row>
    <row r="30" customFormat="false" ht="37.5" hidden="false" customHeight="true" outlineLevel="0" collapsed="false">
      <c r="A30" s="33" t="s">
        <v>36</v>
      </c>
      <c r="B30" s="34" t="n">
        <v>7774</v>
      </c>
      <c r="C30" s="34" t="n">
        <v>7774</v>
      </c>
      <c r="D30" s="35" t="n">
        <v>4179</v>
      </c>
      <c r="E30" s="34" t="n">
        <v>2531</v>
      </c>
      <c r="F30" s="22" t="n">
        <v>2531</v>
      </c>
      <c r="G30" s="27" t="n">
        <v>1356</v>
      </c>
      <c r="H30" s="22" t="n">
        <v>48715</v>
      </c>
      <c r="I30" s="22" t="n">
        <v>48715</v>
      </c>
      <c r="J30" s="27" t="n">
        <v>32205</v>
      </c>
      <c r="K30" s="22" t="n">
        <v>5435</v>
      </c>
      <c r="L30" s="22" t="n">
        <v>5435</v>
      </c>
      <c r="M30" s="22" t="n">
        <v>2717</v>
      </c>
      <c r="N30" s="22"/>
      <c r="O30" s="22"/>
      <c r="P30" s="22"/>
      <c r="Q30" s="22" t="n">
        <v>168666</v>
      </c>
      <c r="R30" s="22" t="n">
        <v>308252</v>
      </c>
      <c r="S30" s="22" t="n">
        <v>65509</v>
      </c>
      <c r="T30" s="29" t="n">
        <v>233121</v>
      </c>
      <c r="U30" s="29" t="n">
        <v>372707</v>
      </c>
      <c r="V30" s="32" t="n">
        <v>105966</v>
      </c>
      <c r="W30" s="31" t="n">
        <v>28.4</v>
      </c>
    </row>
    <row r="31" customFormat="false" ht="17.25" hidden="false" customHeight="true" outlineLevel="0" collapsed="false">
      <c r="A31" s="24" t="s">
        <v>33</v>
      </c>
      <c r="B31" s="22" t="n">
        <v>7774</v>
      </c>
      <c r="C31" s="34" t="n">
        <v>7774</v>
      </c>
      <c r="D31" s="35" t="n">
        <v>4179</v>
      </c>
      <c r="E31" s="34" t="n">
        <v>2531</v>
      </c>
      <c r="F31" s="22" t="n">
        <v>2531</v>
      </c>
      <c r="G31" s="27" t="n">
        <v>1356</v>
      </c>
      <c r="H31" s="22" t="n">
        <v>48715</v>
      </c>
      <c r="I31" s="22" t="n">
        <v>48715</v>
      </c>
      <c r="J31" s="27" t="n">
        <v>32205</v>
      </c>
      <c r="K31" s="22" t="n">
        <v>5435</v>
      </c>
      <c r="L31" s="22" t="n">
        <v>5435</v>
      </c>
      <c r="M31" s="22" t="n">
        <v>2717</v>
      </c>
      <c r="N31" s="22"/>
      <c r="O31" s="22"/>
      <c r="P31" s="22"/>
      <c r="Q31" s="22"/>
      <c r="R31" s="22"/>
      <c r="S31" s="22"/>
      <c r="T31" s="29" t="n">
        <v>64455</v>
      </c>
      <c r="U31" s="29" t="n">
        <v>64455</v>
      </c>
      <c r="V31" s="32" t="n">
        <v>40457</v>
      </c>
      <c r="W31" s="31" t="n">
        <v>62.8</v>
      </c>
    </row>
    <row r="32" customFormat="false" ht="15.75" hidden="false" customHeight="true" outlineLevel="0" collapsed="false">
      <c r="A32" s="24" t="s">
        <v>34</v>
      </c>
      <c r="B32" s="22"/>
      <c r="C32" s="22"/>
      <c r="D32" s="27"/>
      <c r="E32" s="22"/>
      <c r="F32" s="22"/>
      <c r="G32" s="27"/>
      <c r="H32" s="22"/>
      <c r="I32" s="22"/>
      <c r="J32" s="22"/>
      <c r="K32" s="22"/>
      <c r="L32" s="22"/>
      <c r="M32" s="22"/>
      <c r="N32" s="22"/>
      <c r="O32" s="22"/>
      <c r="P32" s="22"/>
      <c r="Q32" s="22" t="n">
        <v>168666</v>
      </c>
      <c r="R32" s="22" t="n">
        <v>308252</v>
      </c>
      <c r="S32" s="22" t="n">
        <v>65509</v>
      </c>
      <c r="T32" s="29" t="n">
        <v>168666</v>
      </c>
      <c r="U32" s="29" t="n">
        <v>308252</v>
      </c>
      <c r="V32" s="32" t="n">
        <v>65509</v>
      </c>
      <c r="W32" s="31" t="n">
        <v>21.3</v>
      </c>
    </row>
    <row r="33" customFormat="false" ht="15.95" hidden="false" customHeight="true" outlineLevel="0" collapsed="false">
      <c r="A33" s="24" t="s">
        <v>37</v>
      </c>
      <c r="B33" s="22" t="n">
        <v>0</v>
      </c>
      <c r="C33" s="22" t="n">
        <v>1808</v>
      </c>
      <c r="D33" s="27" t="n">
        <v>1808</v>
      </c>
      <c r="E33" s="22" t="n">
        <v>0</v>
      </c>
      <c r="F33" s="22" t="n">
        <v>495</v>
      </c>
      <c r="G33" s="27" t="n">
        <v>495</v>
      </c>
      <c r="H33" s="22" t="n">
        <v>0</v>
      </c>
      <c r="I33" s="22" t="n">
        <v>1299</v>
      </c>
      <c r="J33" s="22" t="n">
        <v>1298</v>
      </c>
      <c r="K33" s="22"/>
      <c r="L33" s="22"/>
      <c r="M33" s="22"/>
      <c r="N33" s="22"/>
      <c r="O33" s="22"/>
      <c r="P33" s="22"/>
      <c r="Q33" s="22"/>
      <c r="R33" s="22"/>
      <c r="S33" s="22"/>
      <c r="T33" s="29" t="n">
        <v>0</v>
      </c>
      <c r="U33" s="29" t="n">
        <v>3602</v>
      </c>
      <c r="V33" s="32" t="n">
        <v>3601</v>
      </c>
      <c r="W33" s="31" t="n">
        <v>100</v>
      </c>
    </row>
    <row r="34" customFormat="false" ht="15.95" hidden="false" customHeight="true" outlineLevel="0" collapsed="false">
      <c r="A34" s="24" t="s">
        <v>38</v>
      </c>
      <c r="B34" s="22"/>
      <c r="C34" s="22"/>
      <c r="D34" s="27"/>
      <c r="E34" s="22"/>
      <c r="F34" s="22"/>
      <c r="G34" s="27"/>
      <c r="H34" s="22" t="n">
        <v>3000</v>
      </c>
      <c r="I34" s="22" t="n">
        <v>3000</v>
      </c>
      <c r="J34" s="22" t="n">
        <v>2378</v>
      </c>
      <c r="K34" s="22"/>
      <c r="L34" s="22"/>
      <c r="M34" s="22"/>
      <c r="N34" s="22"/>
      <c r="O34" s="22"/>
      <c r="P34" s="22"/>
      <c r="Q34" s="22"/>
      <c r="R34" s="22" t="n">
        <v>1624</v>
      </c>
      <c r="S34" s="22"/>
      <c r="T34" s="22" t="n">
        <v>3000</v>
      </c>
      <c r="U34" s="29" t="n">
        <v>4624</v>
      </c>
      <c r="V34" s="32" t="n">
        <v>2378</v>
      </c>
      <c r="W34" s="31" t="n">
        <v>51.4</v>
      </c>
    </row>
    <row r="35" customFormat="false" ht="15.95" hidden="false" customHeight="true" outlineLevel="0" collapsed="false">
      <c r="A35" s="24" t="s">
        <v>39</v>
      </c>
      <c r="B35" s="22"/>
      <c r="C35" s="22"/>
      <c r="D35" s="27"/>
      <c r="E35" s="22"/>
      <c r="F35" s="22"/>
      <c r="G35" s="27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9"/>
      <c r="V35" s="32"/>
      <c r="W35" s="31"/>
    </row>
    <row r="36" customFormat="false" ht="15.95" hidden="false" customHeight="true" outlineLevel="0" collapsed="false">
      <c r="A36" s="24" t="s">
        <v>40</v>
      </c>
      <c r="B36" s="22"/>
      <c r="C36" s="22"/>
      <c r="D36" s="27"/>
      <c r="E36" s="22"/>
      <c r="F36" s="22"/>
      <c r="G36" s="27"/>
      <c r="H36" s="22"/>
      <c r="I36" s="22"/>
      <c r="J36" s="22" t="n">
        <v>210444</v>
      </c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9"/>
      <c r="V36" s="32" t="n">
        <v>210444</v>
      </c>
      <c r="W36" s="31" t="n">
        <v>0</v>
      </c>
    </row>
    <row r="37" customFormat="false" ht="15.95" hidden="false" customHeight="true" outlineLevel="0" collapsed="false">
      <c r="A37" s="24" t="s">
        <v>41</v>
      </c>
      <c r="B37" s="22"/>
      <c r="C37" s="22"/>
      <c r="D37" s="27"/>
      <c r="E37" s="22"/>
      <c r="F37" s="22"/>
      <c r="G37" s="27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9"/>
      <c r="V37" s="32"/>
      <c r="W37" s="31"/>
    </row>
    <row r="38" customFormat="false" ht="15.95" hidden="false" customHeight="true" outlineLevel="0" collapsed="false">
      <c r="A38" s="24" t="s">
        <v>42</v>
      </c>
      <c r="B38" s="22"/>
      <c r="C38" s="22"/>
      <c r="D38" s="27"/>
      <c r="E38" s="22"/>
      <c r="F38" s="22"/>
      <c r="G38" s="27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9"/>
      <c r="V38" s="32"/>
      <c r="W38" s="31"/>
    </row>
    <row r="39" customFormat="false" ht="15.95" hidden="false" customHeight="true" outlineLevel="0" collapsed="false">
      <c r="A39" s="24" t="s">
        <v>43</v>
      </c>
      <c r="B39" s="22"/>
      <c r="C39" s="22"/>
      <c r="D39" s="27"/>
      <c r="E39" s="22"/>
      <c r="F39" s="22"/>
      <c r="G39" s="27"/>
      <c r="H39" s="22"/>
      <c r="I39" s="22"/>
      <c r="J39" s="22"/>
      <c r="K39" s="22" t="n">
        <v>70087</v>
      </c>
      <c r="L39" s="22" t="n">
        <v>73906</v>
      </c>
      <c r="M39" s="22" t="n">
        <v>42390</v>
      </c>
      <c r="N39" s="22"/>
      <c r="O39" s="22"/>
      <c r="P39" s="22"/>
      <c r="Q39" s="22"/>
      <c r="R39" s="22"/>
      <c r="S39" s="22"/>
      <c r="T39" s="22" t="n">
        <v>70087</v>
      </c>
      <c r="U39" s="29" t="n">
        <v>73906</v>
      </c>
      <c r="V39" s="32" t="n">
        <v>42390</v>
      </c>
      <c r="W39" s="31" t="n">
        <v>57.4</v>
      </c>
    </row>
    <row r="40" customFormat="false" ht="15.95" hidden="false" customHeight="true" outlineLevel="0" collapsed="false">
      <c r="A40" s="24" t="s">
        <v>44</v>
      </c>
      <c r="B40" s="22"/>
      <c r="C40" s="22"/>
      <c r="D40" s="27"/>
      <c r="E40" s="22"/>
      <c r="F40" s="22"/>
      <c r="G40" s="27"/>
      <c r="H40" s="22"/>
      <c r="I40" s="22"/>
      <c r="J40" s="22"/>
      <c r="K40" s="22" t="n">
        <v>0</v>
      </c>
      <c r="L40" s="22" t="n">
        <v>2000</v>
      </c>
      <c r="M40" s="22" t="n">
        <v>1086</v>
      </c>
      <c r="N40" s="22"/>
      <c r="O40" s="22"/>
      <c r="P40" s="22"/>
      <c r="Q40" s="22"/>
      <c r="R40" s="22"/>
      <c r="S40" s="22"/>
      <c r="T40" s="22"/>
      <c r="U40" s="29" t="n">
        <v>2000</v>
      </c>
      <c r="V40" s="32" t="n">
        <v>1086</v>
      </c>
      <c r="W40" s="31" t="n">
        <v>54.3</v>
      </c>
    </row>
    <row r="41" customFormat="false" ht="15.95" hidden="false" customHeight="true" outlineLevel="0" collapsed="false">
      <c r="A41" s="24" t="s">
        <v>45</v>
      </c>
      <c r="B41" s="22"/>
      <c r="C41" s="22"/>
      <c r="D41" s="27"/>
      <c r="E41" s="22"/>
      <c r="F41" s="22"/>
      <c r="G41" s="27"/>
      <c r="H41" s="22" t="n">
        <v>51500</v>
      </c>
      <c r="I41" s="22" t="n">
        <v>51500</v>
      </c>
      <c r="J41" s="22" t="n">
        <v>22425</v>
      </c>
      <c r="K41" s="22"/>
      <c r="L41" s="22"/>
      <c r="M41" s="22"/>
      <c r="N41" s="22"/>
      <c r="O41" s="22"/>
      <c r="P41" s="22"/>
      <c r="Q41" s="22"/>
      <c r="R41" s="22"/>
      <c r="S41" s="22"/>
      <c r="T41" s="22" t="n">
        <v>51500</v>
      </c>
      <c r="U41" s="29" t="n">
        <v>51500</v>
      </c>
      <c r="V41" s="32" t="n">
        <v>22425</v>
      </c>
      <c r="W41" s="31" t="n">
        <v>43.5</v>
      </c>
    </row>
    <row r="42" s="2" customFormat="true" ht="15.95" hidden="false" customHeight="true" outlineLevel="0" collapsed="false">
      <c r="A42" s="21" t="s">
        <v>46</v>
      </c>
      <c r="B42" s="28" t="n">
        <f aca="false">SUM(B16:B41)-B25-B26-B28-B29-B31-B32</f>
        <v>264870</v>
      </c>
      <c r="C42" s="28" t="n">
        <f aca="false">SUM(C16:C41)-C25-C26-C28-C29-C31-C32</f>
        <v>268031</v>
      </c>
      <c r="D42" s="28" t="n">
        <f aca="false">SUM(D16:D41)-D25-D26-D28-D29-D31-D32</f>
        <v>135230</v>
      </c>
      <c r="E42" s="28" t="n">
        <f aca="false">SUM(E16:E41)-E25-E26-E28-E29-E31-E32</f>
        <v>82933</v>
      </c>
      <c r="F42" s="28" t="n">
        <f aca="false">SUM(F16:F41)-F25-F26-F28-F29-F31-F32</f>
        <v>88449</v>
      </c>
      <c r="G42" s="28" t="n">
        <f aca="false">SUM(G16:G41)-G25-G26-G28-G29-G31-G32</f>
        <v>46422</v>
      </c>
      <c r="H42" s="28" t="n">
        <f aca="false">SUM(H16:H41)-H25-H26-H28-H29-H31-H32</f>
        <v>402173</v>
      </c>
      <c r="I42" s="28" t="n">
        <f aca="false">SUM(I16:I41)-I25-I26-I28-I29-I31-I32</f>
        <v>427395</v>
      </c>
      <c r="J42" s="28" t="n">
        <f aca="false">SUM(J16:J41)-J25-J26-J28-J29-J31-J32</f>
        <v>455948</v>
      </c>
      <c r="K42" s="28" t="n">
        <f aca="false">SUM(K16:K41)-K25-K26-K28-K29-K31-K32</f>
        <v>171334</v>
      </c>
      <c r="L42" s="28" t="n">
        <f aca="false">SUM(L16:L41)-L25-L26-L28-L29-L31-L32</f>
        <v>180598</v>
      </c>
      <c r="M42" s="28" t="n">
        <f aca="false">SUM(M16:M41)-M25-M26-M28-M29-M31-M32</f>
        <v>112899</v>
      </c>
      <c r="N42" s="28" t="n">
        <f aca="false">SUM(N16:N41)-N25-N26-N28-N29-N31-N32</f>
        <v>83290</v>
      </c>
      <c r="O42" s="28" t="n">
        <f aca="false">SUM(O16:O41)-O25-O26-O28-O29-O31-O32</f>
        <v>194354</v>
      </c>
      <c r="P42" s="28" t="n">
        <f aca="false">SUM(P16:P41)-P25-P26-P28-P29-P31-P32</f>
        <v>139211</v>
      </c>
      <c r="Q42" s="28" t="n">
        <f aca="false">SUM(Q16:Q41)-Q25-Q26-Q28-Q29-Q31-Q32</f>
        <v>629025</v>
      </c>
      <c r="R42" s="28" t="n">
        <f aca="false">SUM(R16:R41)-R25-R26-R28-R29-R31-R32</f>
        <v>851980</v>
      </c>
      <c r="S42" s="28" t="n">
        <f aca="false">SUM(S16:S41)-S25-S26-S28-S29-S31-S32</f>
        <v>295166</v>
      </c>
      <c r="T42" s="28" t="n">
        <f aca="false">SUM(T16:T41)-T25-T26-T28-T29-T31-T32</f>
        <v>1633625</v>
      </c>
      <c r="U42" s="28" t="n">
        <f aca="false">SUM(U16:U41)-U25-U26-U28-U29-U31-U32</f>
        <v>2010807</v>
      </c>
      <c r="V42" s="28" t="n">
        <f aca="false">SUM(V16:V41)-V25-V26-V28-V29-V31-V32</f>
        <v>1184876</v>
      </c>
      <c r="W42" s="26" t="n">
        <v>59</v>
      </c>
    </row>
    <row r="43" s="2" customFormat="true" ht="23.25" hidden="false" customHeight="true" outlineLevel="0" collapsed="false">
      <c r="A43" s="36" t="s">
        <v>47</v>
      </c>
      <c r="B43" s="37" t="n">
        <f aca="false">B14+B42</f>
        <v>1064536</v>
      </c>
      <c r="C43" s="37" t="n">
        <f aca="false">C14+C42</f>
        <v>1079004</v>
      </c>
      <c r="D43" s="37" t="n">
        <f aca="false">D14+D42</f>
        <v>533544</v>
      </c>
      <c r="E43" s="37" t="n">
        <f aca="false">E14+E42</f>
        <v>341059</v>
      </c>
      <c r="F43" s="37" t="n">
        <f aca="false">F14+F42</f>
        <v>349662</v>
      </c>
      <c r="G43" s="37" t="n">
        <f aca="false">G14+G42</f>
        <v>177178</v>
      </c>
      <c r="H43" s="37" t="n">
        <f aca="false">H14+H42</f>
        <v>778792</v>
      </c>
      <c r="I43" s="37" t="n">
        <f aca="false">I14+I42</f>
        <v>826702</v>
      </c>
      <c r="J43" s="37" t="n">
        <f aca="false">J14+J42</f>
        <v>666252</v>
      </c>
      <c r="K43" s="37" t="n">
        <f aca="false">K14+K42</f>
        <v>171334</v>
      </c>
      <c r="L43" s="37" t="n">
        <f aca="false">L14+L42</f>
        <v>180598</v>
      </c>
      <c r="M43" s="37" t="n">
        <f aca="false">M14+M42</f>
        <v>112969</v>
      </c>
      <c r="N43" s="37" t="n">
        <f aca="false">N14+N42</f>
        <v>83290</v>
      </c>
      <c r="O43" s="37" t="n">
        <f aca="false">O14+O42</f>
        <v>194354</v>
      </c>
      <c r="P43" s="37" t="n">
        <f aca="false">P14+P42</f>
        <v>139221</v>
      </c>
      <c r="Q43" s="37" t="n">
        <f aca="false">Q14+Q42</f>
        <v>629025</v>
      </c>
      <c r="R43" s="37" t="n">
        <f aca="false">R14+R42</f>
        <v>859898</v>
      </c>
      <c r="S43" s="37" t="n">
        <f aca="false">S14+S42</f>
        <v>300204</v>
      </c>
      <c r="T43" s="37" t="n">
        <f aca="false">T14+T42</f>
        <v>3068036</v>
      </c>
      <c r="U43" s="37" t="n">
        <f aca="false">U14+U42</f>
        <v>3490218</v>
      </c>
      <c r="V43" s="37" t="n">
        <f aca="false">V14+V42</f>
        <v>1929368</v>
      </c>
      <c r="W43" s="26" t="n">
        <v>55.3</v>
      </c>
    </row>
  </sheetData>
  <mergeCells count="8">
    <mergeCell ref="A1:A2"/>
    <mergeCell ref="B1:D1"/>
    <mergeCell ref="E1:G1"/>
    <mergeCell ref="H1:J1"/>
    <mergeCell ref="K1:M1"/>
    <mergeCell ref="N1:P1"/>
    <mergeCell ref="Q1:S1"/>
    <mergeCell ref="T1:W1"/>
  </mergeCells>
  <printOptions headings="false" gridLines="true" gridLinesSet="true" horizontalCentered="true" verticalCentered="false"/>
  <pageMargins left="0.236111111111111" right="0.196527777777778" top="1.10208333333333" bottom="0.315277777777778" header="0.74791666666666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songrád Város Önkormányzata
Kimutatás az önkormányzati költségvetési szervek 2008. évi tervszámainak I. féléves teljesítéséről&amp;C&amp;18            Kiadás&amp;R&amp;16 &amp;10 2/a. melléklet
Adatok e Ft-ban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Vörösné Lakatos Zsuzsanna</cp:lastModifiedBy>
  <cp:lastPrinted>2008-08-22T11:00:43Z</cp:lastPrinted>
  <dcterms:modified xsi:type="dcterms:W3CDTF">2008-08-22T11:01:28Z</dcterms:modified>
  <cp:revision>0</cp:revision>
  <dc:subject/>
  <dc:title>februári testületi ülésre</dc:title>
</cp:coreProperties>
</file>